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65155115"/>
        <c:axId val="5552440"/>
      </c:lineChart>
      <c:catAx>
        <c:axId val="65155115"/>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552440"/>
        <c:crossesAt val="0"/>
        <c:auto val="1"/>
        <c:lblAlgn val="ctr"/>
        <c:lblOffset val="100"/>
        <c:noMultiLvlLbl val="0"/>
      </c:catAx>
      <c:valAx>
        <c:axId val="5552440"/>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65155115"/>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19503920"/>
        <c:axId val="18979430"/>
      </c:lineChart>
      <c:catAx>
        <c:axId val="195039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8979430"/>
        <c:crossesAt val="0"/>
        <c:auto val="1"/>
        <c:lblAlgn val="ctr"/>
        <c:lblOffset val="100"/>
        <c:noMultiLvlLbl val="0"/>
      </c:catAx>
      <c:valAx>
        <c:axId val="18979430"/>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9503920"/>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